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3">
  <si>
    <t xml:space="preserve">The Investors and Eastern Arab For Industrial and Real Estate Investments</t>
  </si>
  <si>
    <t xml:space="preserve">المستثمرون والشرق العربي للاستثمارات الصناعية و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1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3.01</v>
      </c>
      <c r="F6" s="15" t="n">
        <v>3.1</v>
      </c>
      <c r="G6" s="15" t="n">
        <v>4.04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75218906.59</v>
      </c>
      <c r="F7" s="17" t="n">
        <v>362930208.74</v>
      </c>
      <c r="G7" s="17" t="n">
        <v>504022671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4686217</v>
      </c>
      <c r="F8" s="17" t="n">
        <v>114137662</v>
      </c>
      <c r="G8" s="17" t="n">
        <v>80096117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2862</v>
      </c>
      <c r="F9" s="17" t="n">
        <v>47808</v>
      </c>
      <c r="G9" s="17" t="n">
        <v>66449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30000000</v>
      </c>
      <c r="F10" s="17" t="n">
        <v>29953604</v>
      </c>
      <c r="G10" s="17" t="n">
        <v>29942447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90300000</v>
      </c>
      <c r="F11" s="17" t="n">
        <v>92856172.4</v>
      </c>
      <c r="G11" s="17" t="n">
        <v>120967485.88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951964</v>
      </c>
      <c r="F16" s="28" t="n">
        <v>2059511</v>
      </c>
      <c r="G16" s="28" t="n">
        <v>499000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 t="n">
        <v>0</v>
      </c>
      <c r="G17" s="30" t="n">
        <v>0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8571349</v>
      </c>
      <c r="F19" s="30" t="n">
        <v>14919833</v>
      </c>
      <c r="G19" s="30" t="n">
        <v>8419871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9992611</v>
      </c>
      <c r="F20" s="30" t="n">
        <v>19370281</v>
      </c>
      <c r="G20" s="30" t="n">
        <v>18601344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42953950</v>
      </c>
      <c r="F22" s="30" t="n">
        <v>30303290</v>
      </c>
      <c r="G22" s="30" t="n">
        <v>16206305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30" t="n">
        <v>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45017</v>
      </c>
      <c r="F24" s="30" t="n">
        <v>126630</v>
      </c>
      <c r="G24" s="30" t="n">
        <v>18732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45017</v>
      </c>
      <c r="F26" s="30" t="n">
        <v>126630</v>
      </c>
      <c r="G26" s="30" t="n">
        <v>18732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53091578</v>
      </c>
      <c r="F28" s="32" t="n">
        <v>49800201</v>
      </c>
      <c r="G28" s="32" t="n">
        <v>34826381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6635506</v>
      </c>
      <c r="F33" s="28" t="n">
        <v>117438</v>
      </c>
      <c r="G33" s="28" t="n">
        <v>593299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1580639</v>
      </c>
      <c r="F34" s="30" t="n">
        <v>992496</v>
      </c>
      <c r="G34" s="30" t="n">
        <v>992496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4976445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6238299</v>
      </c>
      <c r="F39" s="30" t="n">
        <v>16898279</v>
      </c>
      <c r="G39" s="30" t="n">
        <v>1394450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5400000</v>
      </c>
      <c r="F40" s="30" t="n">
        <v>260000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21638299</v>
      </c>
      <c r="F43" s="32" t="n">
        <v>19498279</v>
      </c>
      <c r="G43" s="32" t="n">
        <v>1394450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0</v>
      </c>
      <c r="F46" s="28" t="n">
        <v>30000000</v>
      </c>
      <c r="G46" s="28" t="n">
        <v>3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30000000</v>
      </c>
      <c r="F47" s="30" t="n">
        <v>29953604</v>
      </c>
      <c r="G47" s="30" t="n">
        <v>29942447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30000000</v>
      </c>
      <c r="F48" s="30" t="n">
        <v>29953604</v>
      </c>
      <c r="G48" s="30" t="n">
        <v>29942447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11747</v>
      </c>
      <c r="F49" s="30" t="n">
        <v>5453</v>
      </c>
      <c r="G49" s="30" t="n">
        <v>5453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4169737</v>
      </c>
      <c r="F52" s="30" t="n">
        <v>4106455</v>
      </c>
      <c r="G52" s="30" t="n">
        <v>4106455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828205</v>
      </c>
      <c r="F58" s="30" t="n">
        <v>-3763590</v>
      </c>
      <c r="G58" s="30" t="n">
        <v>-62242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1453279</v>
      </c>
      <c r="F59" s="30" t="n">
        <v>30301922</v>
      </c>
      <c r="G59" s="30" t="n">
        <v>33431931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53091578</v>
      </c>
      <c r="F61" s="32" t="n">
        <v>49800201</v>
      </c>
      <c r="G61" s="32" t="n">
        <v>34826381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12700</v>
      </c>
      <c r="F66" s="30" t="n">
        <v>3925000</v>
      </c>
      <c r="G66" s="30" t="n">
        <v>0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512700</v>
      </c>
      <c r="F68" s="30" t="n">
        <v>3925000</v>
      </c>
      <c r="G68" s="30" t="n">
        <v>0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462207</v>
      </c>
      <c r="F70" s="30" t="n">
        <v>1006986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62207</v>
      </c>
      <c r="F72" s="30" t="n">
        <v>1006986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0493</v>
      </c>
      <c r="F73" s="30" t="n">
        <v>2918014</v>
      </c>
      <c r="G73" s="30" t="n">
        <v>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884805</v>
      </c>
      <c r="F74" s="30" t="n">
        <v>575186</v>
      </c>
      <c r="G74" s="30" t="n">
        <v>174528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5759</v>
      </c>
      <c r="F75" s="30" t="n">
        <v>11577</v>
      </c>
      <c r="G75" s="30" t="n">
        <v>1520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834312</v>
      </c>
      <c r="F76" s="30" t="n">
        <v>2342828</v>
      </c>
      <c r="G76" s="30" t="n">
        <v>-174528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162890</v>
      </c>
      <c r="F77" s="30" t="n">
        <v>23957</v>
      </c>
      <c r="G77" s="30" t="n">
        <v>78746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112730</v>
      </c>
      <c r="F78" s="30" t="n">
        <v>5438591</v>
      </c>
      <c r="G78" s="30" t="n">
        <v>196584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1215848</v>
      </c>
      <c r="F79" s="30" t="n">
        <v>-3071806</v>
      </c>
      <c r="G79" s="30" t="n">
        <v>-292366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52910</v>
      </c>
      <c r="F80" s="30" t="n">
        <v>69360</v>
      </c>
      <c r="G80" s="30" t="n">
        <v>18085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1062938</v>
      </c>
      <c r="F81" s="30" t="n">
        <v>-3141166</v>
      </c>
      <c r="G81" s="30" t="n">
        <v>-310451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21259</v>
      </c>
      <c r="F84" s="30" t="n">
        <v>0</v>
      </c>
      <c r="G84" s="30" t="n">
        <v>0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30" t="n">
        <v>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1041679</v>
      </c>
      <c r="F86" s="30" t="n">
        <v>-3141166</v>
      </c>
      <c r="G86" s="30" t="n">
        <v>-310451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1041679</v>
      </c>
      <c r="F88" s="32" t="n">
        <v>-3141166</v>
      </c>
      <c r="G88" s="32" t="n">
        <v>-310451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-2916934</v>
      </c>
      <c r="F92" s="28" t="n">
        <v>4990008</v>
      </c>
      <c r="G92" s="28" t="n">
        <v>0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11432809</v>
      </c>
      <c r="F93" s="30" t="n">
        <v>-6334761</v>
      </c>
      <c r="G93" s="30" t="n">
        <v>-13304415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7683843</v>
      </c>
      <c r="F94" s="30" t="n">
        <v>-14216460</v>
      </c>
      <c r="G94" s="30" t="n">
        <v>-2536169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119932</v>
      </c>
      <c r="F95" s="30" t="n">
        <v>12644279</v>
      </c>
      <c r="G95" s="30" t="n">
        <v>20830592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951964</v>
      </c>
      <c r="F96" s="32" t="n">
        <v>-2916934</v>
      </c>
      <c r="G96" s="32" t="n">
        <v>4990008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82.28739</v>
      </c>
      <c r="F100" s="12" t="n">
        <f aca="false">+F8*100/F10</f>
        <v>381.048177040733</v>
      </c>
      <c r="G100" s="12" t="n">
        <f aca="false">+G8*100/G10</f>
        <v>267.500238039997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347226333333333</v>
      </c>
      <c r="F101" s="15" t="n">
        <f aca="false">+F88/F10</f>
        <v>-0.104867714749784</v>
      </c>
      <c r="G101" s="15" t="n">
        <f aca="false">+G88/G10</f>
        <v>-0.0103682574774199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4844263333333</v>
      </c>
      <c r="F103" s="15" t="n">
        <f aca="false">+F59/F10</f>
        <v>1.01162858399276</v>
      </c>
      <c r="G103" s="15" t="n">
        <f aca="false">+G59/G10</f>
        <v>1.11653970699188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86.6869736262323</v>
      </c>
      <c r="F104" s="15" t="n">
        <f aca="false">+F11/F88</f>
        <v>-29.5610522971406</v>
      </c>
      <c r="G104" s="15" t="n">
        <f aca="false">+G11/G88</f>
        <v>-389.650817294839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-0</v>
      </c>
      <c r="G106" s="15" t="n">
        <f aca="false">+G55*100/G88</f>
        <v>-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2.87092484061837</v>
      </c>
      <c r="F107" s="49" t="n">
        <f aca="false">+F11/F59</f>
        <v>3.0643657653135</v>
      </c>
      <c r="G107" s="49" t="n">
        <f aca="false">+G11/G59</f>
        <v>3.61832183369845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.84844938560562</v>
      </c>
      <c r="F109" s="55" t="n">
        <f aca="false">+F73*100/F68</f>
        <v>74.3443057324841</v>
      </c>
      <c r="G109" s="55" t="s">
        <v>187</v>
      </c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237.146089330993</v>
      </c>
      <c r="F110" s="56" t="n">
        <f aca="false">+F79*100/F68</f>
        <v>-78.2625732484077</v>
      </c>
      <c r="G110" s="56" t="s">
        <v>187</v>
      </c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203.175151160523</v>
      </c>
      <c r="F111" s="56" t="n">
        <f aca="false">+F86*100/F68</f>
        <v>-80.0297070063694</v>
      </c>
      <c r="G111" s="56" t="s">
        <v>187</v>
      </c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2.25005367141282</v>
      </c>
      <c r="F112" s="56" t="n">
        <f aca="false">+(F86+F80)*100/F28</f>
        <v>-6.16826024457211</v>
      </c>
      <c r="G112" s="56" t="n">
        <f aca="false">+(G86+G80)*100/G28</f>
        <v>-0.839495783383292</v>
      </c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3.31182958698837</v>
      </c>
      <c r="F113" s="57" t="n">
        <f aca="false">+F88*100/F59</f>
        <v>-10.3662269343839</v>
      </c>
      <c r="G113" s="57" t="n">
        <f aca="false">+G88*100/G59</f>
        <v>-0.928606247721677</v>
      </c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40.7565565295498</v>
      </c>
      <c r="F115" s="12" t="n">
        <f aca="false">+F43*100/F28</f>
        <v>39.1530126555112</v>
      </c>
      <c r="G115" s="12" t="n">
        <f aca="false">+G43*100/G28</f>
        <v>4.00400489502484</v>
      </c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59.2434434704502</v>
      </c>
      <c r="F116" s="15" t="n">
        <f aca="false">+(F59+F60)*100/F28</f>
        <v>60.8469873444888</v>
      </c>
      <c r="G116" s="15" t="n">
        <f aca="false">+(G59+G60)*100/G28</f>
        <v>95.9959951049752</v>
      </c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n">
        <f aca="false">+E79/E80</f>
        <v>7.95139624615787</v>
      </c>
      <c r="F117" s="49" t="n">
        <f aca="false">+F79/F80</f>
        <v>-44.287860438293</v>
      </c>
      <c r="G117" s="49" t="n">
        <f aca="false">+G79/G80</f>
        <v>-16.1662150953829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0965689887763366</v>
      </c>
      <c r="F119" s="12" t="n">
        <f aca="false">+F68/F28</f>
        <v>0.0788149429356721</v>
      </c>
      <c r="G119" s="12" t="n">
        <f aca="false">+G68/G28</f>
        <v>0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3.53544756821614</v>
      </c>
      <c r="F120" s="15" t="n">
        <f aca="false">+F68/F26</f>
        <v>30.9958145779041</v>
      </c>
      <c r="G120" s="15" t="n">
        <f aca="false">+G68/G26</f>
        <v>0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0.0820886345907769</v>
      </c>
      <c r="F121" s="49" t="n">
        <f aca="false">+F68/F124</f>
        <v>1.58778188690786</v>
      </c>
      <c r="G121" s="49" t="n">
        <f aca="false">+G68/G124</f>
        <v>0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615373014131591</v>
      </c>
      <c r="F123" s="12" t="n">
        <f aca="false">+F20/F39</f>
        <v>1.14628720475026</v>
      </c>
      <c r="G123" s="12" t="n">
        <f aca="false">+G20/G39</f>
        <v>13.3395560973861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-6245688</v>
      </c>
      <c r="F124" s="32" t="n">
        <f aca="false">+F20-F39</f>
        <v>2472002</v>
      </c>
      <c r="G124" s="32" t="n">
        <f aca="false">+G20-G39</f>
        <v>17206894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5:32Z</dcterms:modified>
  <cp:revision>0</cp:revision>
  <dc:subject/>
  <dc:title/>
</cp:coreProperties>
</file>